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vkbZ0Mh0,Q0 ehVj dks u;s foHkkxh; ehVj ls cnydj miHkksDrk ds ifjlj ds ckgj LFkkfir djus rFkk iqjkus ehVj dks ijh{k.k gsrq foHkkxh; ijh{k.k'kkyk esa tek djkus dk lEiww.kZ dk;ZA</t>
    </r>
  </si>
  <si>
    <t xml:space="preserve">Contract No:  Short Term E-Tender No. 78/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k.M&amp;f}rh;] eqt¶Qjuxj ds vUrxZr flayx Qst ds vkbZ0Mh0,Q0 ehVj dks u;s foHkkxh; ehVj ls cnydj miHkksDrk ds ifjlj ds ckgj LFkkfir djus rFkk iqjkus ehVj dks ijh{k.k gsrq foHkkxh; ijh{k.k'kkyk esa tek djkus dk dk;ZA
¼ehVj foHkkxh; Hk.Mkj dsUnz }kjk rFkk vU; vko';d lkexzh LFkyh; fLFkfr ds vuqlkj dk;Znk;h laLFkk }kjk ns; gksxkhA½</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2"/>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111" hidden="false" customHeight="true" outlineLevel="0" collapsed="false">
      <c r="A13" s="32" t="n">
        <v>1</v>
      </c>
      <c r="B13" s="33" t="s">
        <v>40</v>
      </c>
      <c r="C13" s="34"/>
      <c r="D13" s="35" t="n">
        <v>1000</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30.75" hidden="false" customHeight="true" outlineLevel="0" collapsed="false">
      <c r="A14" s="52" t="s">
        <v>44</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60" t="e">
        <f aca="false">SpellNumber($E$2,BB14)</f>
        <v>#VALUE!</v>
      </c>
      <c r="IE14" s="51" t="n">
        <v>4</v>
      </c>
      <c r="IF14" s="51" t="s">
        <v>45</v>
      </c>
      <c r="IG14" s="51" t="s">
        <v>46</v>
      </c>
      <c r="IH14" s="51" t="n">
        <v>10</v>
      </c>
      <c r="II14" s="51" t="s">
        <v>47</v>
      </c>
    </row>
    <row r="15" s="71" customFormat="true" ht="39" hidden="true" customHeight="true" outlineLevel="0" collapsed="false">
      <c r="A15" s="53" t="s">
        <v>48</v>
      </c>
      <c r="B15" s="61"/>
      <c r="C15" s="62"/>
      <c r="D15" s="63"/>
      <c r="E15" s="64" t="s">
        <v>49</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74" t="e">
        <f aca="false">SpellNumber(L15,BB15)</f>
        <v>#VALUE!</v>
      </c>
      <c r="IE15" s="75"/>
      <c r="IF15" s="75"/>
      <c r="IG15" s="75"/>
      <c r="IH15" s="75"/>
      <c r="II15" s="75"/>
    </row>
    <row r="16" s="71" customFormat="true" ht="39" hidden="false" customHeight="true" outlineLevel="0" collapsed="false">
      <c r="A16" s="52" t="s">
        <v>50</v>
      </c>
      <c r="B16" s="52"/>
      <c r="C16" s="76" t="e">
        <f aca="false">SpellNumber($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5"/>
      <c r="IF16" s="75"/>
      <c r="IG16" s="75"/>
      <c r="IH16" s="75"/>
      <c r="II16" s="75"/>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93a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26T07:23:54Z</cp:lastPrinted>
  <dcterms:modified xsi:type="dcterms:W3CDTF">2023-11-27T12:0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